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72933051"/>
        <c:axId val="40000246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51424012"/>
        <c:axId val="79213956"/>
      </c:scatterChart>
      <c:valAx>
        <c:axId val="7293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246"/>
        <c:crossesAt val="0"/>
        <c:crossBetween val="midCat"/>
      </c:valAx>
      <c:valAx>
        <c:axId val="400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051"/>
        <c:crossesAt val="0"/>
        <c:crossBetween val="midCat"/>
      </c:valAx>
      <c:valAx>
        <c:axId val="51424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956"/>
        <c:crossBetween val="midCat"/>
      </c:valAx>
      <c:valAx>
        <c:axId val="79213956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01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16933322"/>
        <c:axId val="82471641"/>
      </c:scatterChart>
      <c:valAx>
        <c:axId val="1693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641"/>
        <c:crossesAt val="0"/>
        <c:crossBetween val="midCat"/>
      </c:valAx>
      <c:valAx>
        <c:axId val="8247164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6596665"/>
        <c:axId val="31078437"/>
      </c:scatterChart>
      <c:valAx>
        <c:axId val="659666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437"/>
        <c:crossesAt val="0"/>
        <c:crossBetween val="midCat"/>
      </c:valAx>
      <c:valAx>
        <c:axId val="31078437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63561070"/>
        <c:axId val="80306913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51903312"/>
        <c:axId val="76319623"/>
      </c:scatterChart>
      <c:valAx>
        <c:axId val="6356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913"/>
        <c:crossesAt val="0"/>
        <c:crossBetween val="midCat"/>
      </c:valAx>
      <c:valAx>
        <c:axId val="803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070"/>
        <c:crossesAt val="0"/>
        <c:crossBetween val="midCat"/>
      </c:valAx>
      <c:valAx>
        <c:axId val="51903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623"/>
        <c:crossBetween val="midCat"/>
      </c:valAx>
      <c:valAx>
        <c:axId val="763196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3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